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640328"/>
        <c:axId val="5643301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496750"/>
        <c:axId val="87265888"/>
      </c:scatterChart>
      <c:valAx>
        <c:axId val="2064032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6433015"/>
        <c:crossesAt val="0"/>
        <c:crossBetween val="midCat"/>
      </c:valAx>
      <c:valAx>
        <c:axId val="5643301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640328"/>
        <c:crossesAt val="0"/>
        <c:crossBetween val="midCat"/>
      </c:valAx>
      <c:valAx>
        <c:axId val="584967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265888"/>
        <c:crossBetween val="midCat"/>
      </c:valAx>
      <c:valAx>
        <c:axId val="8726588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4967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