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4239413"/>
        <c:axId val="8333987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5916528"/>
        <c:axId val="76765300"/>
      </c:scatterChart>
      <c:valAx>
        <c:axId val="2423941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3339874"/>
        <c:crossesAt val="0"/>
        <c:crossBetween val="midCat"/>
      </c:valAx>
      <c:valAx>
        <c:axId val="8333987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4239413"/>
        <c:crossesAt val="0"/>
        <c:crossBetween val="midCat"/>
      </c:valAx>
      <c:valAx>
        <c:axId val="5591652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6765300"/>
        <c:crossBetween val="midCat"/>
      </c:valAx>
      <c:valAx>
        <c:axId val="7676530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591652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9751352"/>
        <c:axId val="1602762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9982533"/>
        <c:axId val="57791237"/>
      </c:scatterChart>
      <c:valAx>
        <c:axId val="8975135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6027627"/>
        <c:crossesAt val="0"/>
        <c:crossBetween val="midCat"/>
      </c:valAx>
      <c:valAx>
        <c:axId val="1602762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9751352"/>
        <c:crossesAt val="0"/>
        <c:crossBetween val="midCat"/>
      </c:valAx>
      <c:valAx>
        <c:axId val="9998253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7791237"/>
        <c:crossBetween val="midCat"/>
      </c:valAx>
      <c:valAx>
        <c:axId val="5779123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998253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