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690022"/>
        <c:axId val="4158808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655146"/>
        <c:axId val="6207873"/>
      </c:scatterChart>
      <c:valAx>
        <c:axId val="169002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1588087"/>
        <c:crossesAt val="0"/>
        <c:crossBetween val="midCat"/>
      </c:valAx>
      <c:valAx>
        <c:axId val="4158808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690022"/>
        <c:crossesAt val="0"/>
        <c:crossBetween val="midCat"/>
      </c:valAx>
      <c:valAx>
        <c:axId val="586551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07873"/>
        <c:crossBetween val="midCat"/>
      </c:valAx>
      <c:valAx>
        <c:axId val="620787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65514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439798"/>
        <c:axId val="6676066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351310"/>
        <c:axId val="76088218"/>
      </c:scatterChart>
      <c:valAx>
        <c:axId val="7343979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760666"/>
        <c:crossesAt val="0"/>
        <c:crossBetween val="midCat"/>
      </c:valAx>
      <c:valAx>
        <c:axId val="6676066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439798"/>
        <c:crossesAt val="0"/>
        <c:crossBetween val="midCat"/>
      </c:valAx>
      <c:valAx>
        <c:axId val="693513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088218"/>
        <c:crossBetween val="midCat"/>
      </c:valAx>
      <c:valAx>
        <c:axId val="7608821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35131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