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441173"/>
        <c:axId val="647388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981993"/>
        <c:axId val="70208861"/>
      </c:scatterChart>
      <c:valAx>
        <c:axId val="214411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738883"/>
        <c:crossesAt val="0"/>
        <c:crossBetween val="midCat"/>
      </c:valAx>
      <c:valAx>
        <c:axId val="647388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441173"/>
        <c:crossesAt val="0"/>
        <c:crossBetween val="midCat"/>
      </c:valAx>
      <c:valAx>
        <c:axId val="12981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08861"/>
        <c:crossBetween val="midCat"/>
      </c:valAx>
      <c:valAx>
        <c:axId val="702088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9819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