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42545032"/>
        <c:axId val="41566550"/>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73864452"/>
        <c:axId val="279820"/>
      </c:scatterChart>
      <c:valAx>
        <c:axId val="42545032"/>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41566550"/>
        <c:crossesAt val="0"/>
        <c:crossBetween val="midCat"/>
      </c:valAx>
      <c:valAx>
        <c:axId val="41566550"/>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42545032"/>
        <c:crossesAt val="0"/>
        <c:crossBetween val="midCat"/>
      </c:valAx>
      <c:valAx>
        <c:axId val="73864452"/>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279820"/>
        <c:crossBetween val="midCat"/>
      </c:valAx>
      <c:valAx>
        <c:axId val="279820"/>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73864452"/>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40726190"/>
        <c:axId val="19533669"/>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89103053"/>
        <c:axId val="87800913"/>
      </c:scatterChart>
      <c:valAx>
        <c:axId val="40726190"/>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19533669"/>
        <c:crossesAt val="0"/>
        <c:crossBetween val="midCat"/>
      </c:valAx>
      <c:valAx>
        <c:axId val="19533669"/>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40726190"/>
        <c:crossesAt val="0"/>
        <c:crossBetween val="midCat"/>
      </c:valAx>
      <c:valAx>
        <c:axId val="89103053"/>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87800913"/>
        <c:crossBetween val="midCat"/>
      </c:valAx>
      <c:valAx>
        <c:axId val="87800913"/>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89103053"/>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