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334286"/>
        <c:axId val="255262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344836"/>
        <c:axId val="2605492"/>
      </c:scatterChart>
      <c:valAx>
        <c:axId val="663342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526202"/>
        <c:crossesAt val="0"/>
        <c:crossBetween val="midCat"/>
      </c:valAx>
      <c:valAx>
        <c:axId val="255262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334286"/>
        <c:crossesAt val="0"/>
        <c:crossBetween val="midCat"/>
      </c:valAx>
      <c:valAx>
        <c:axId val="91344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492"/>
        <c:crossBetween val="midCat"/>
      </c:valAx>
      <c:valAx>
        <c:axId val="26054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3448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