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1019243"/>
        <c:axId val="836869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6800103"/>
        <c:axId val="18396798"/>
      </c:scatterChart>
      <c:valAx>
        <c:axId val="6101924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3686998"/>
        <c:crossesAt val="0"/>
        <c:crossBetween val="midCat"/>
      </c:valAx>
      <c:valAx>
        <c:axId val="836869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1019243"/>
        <c:crossesAt val="0"/>
        <c:crossBetween val="midCat"/>
      </c:valAx>
      <c:valAx>
        <c:axId val="368001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396798"/>
        <c:crossBetween val="midCat"/>
      </c:valAx>
      <c:valAx>
        <c:axId val="183967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680010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3283287"/>
        <c:axId val="9363418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5469739"/>
        <c:axId val="42646449"/>
      </c:scatterChart>
      <c:valAx>
        <c:axId val="1328328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634184"/>
        <c:crossesAt val="0"/>
        <c:crossBetween val="midCat"/>
      </c:valAx>
      <c:valAx>
        <c:axId val="9363418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3283287"/>
        <c:crossesAt val="0"/>
        <c:crossBetween val="midCat"/>
      </c:valAx>
      <c:valAx>
        <c:axId val="654697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646449"/>
        <c:crossBetween val="midCat"/>
      </c:valAx>
      <c:valAx>
        <c:axId val="4264644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546973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