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556542"/>
        <c:axId val="791384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755701"/>
        <c:axId val="65950289"/>
      </c:scatterChart>
      <c:valAx>
        <c:axId val="715565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138478"/>
        <c:crossesAt val="0"/>
        <c:crossBetween val="midCat"/>
      </c:valAx>
      <c:valAx>
        <c:axId val="791384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556542"/>
        <c:crossesAt val="0"/>
        <c:crossBetween val="midCat"/>
      </c:valAx>
      <c:valAx>
        <c:axId val="60755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50289"/>
        <c:crossBetween val="midCat"/>
      </c:valAx>
      <c:valAx>
        <c:axId val="659502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755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