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2205077"/>
        <c:axId val="6265065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8172624"/>
        <c:axId val="12612662"/>
      </c:scatterChart>
      <c:valAx>
        <c:axId val="6220507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2650654"/>
        <c:crossesAt val="0"/>
        <c:crossBetween val="midCat"/>
      </c:valAx>
      <c:valAx>
        <c:axId val="6265065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2205077"/>
        <c:crossesAt val="0"/>
        <c:crossBetween val="midCat"/>
      </c:valAx>
      <c:valAx>
        <c:axId val="6817262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612662"/>
        <c:crossBetween val="midCat"/>
      </c:valAx>
      <c:valAx>
        <c:axId val="1261266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817262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9058682"/>
        <c:axId val="5193669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2689164"/>
        <c:axId val="38214151"/>
      </c:scatterChart>
      <c:valAx>
        <c:axId val="9905868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1936697"/>
        <c:crossesAt val="0"/>
        <c:crossBetween val="midCat"/>
      </c:valAx>
      <c:valAx>
        <c:axId val="5193669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9058682"/>
        <c:crossesAt val="0"/>
        <c:crossBetween val="midCat"/>
      </c:valAx>
      <c:valAx>
        <c:axId val="626891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214151"/>
        <c:crossBetween val="midCat"/>
      </c:valAx>
      <c:valAx>
        <c:axId val="3821415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268916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