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222325"/>
        <c:axId val="606398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736938"/>
        <c:axId val="36563553"/>
      </c:scatterChart>
      <c:valAx>
        <c:axId val="102223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639843"/>
        <c:crossesAt val="0"/>
        <c:crossBetween val="midCat"/>
      </c:valAx>
      <c:valAx>
        <c:axId val="606398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222325"/>
        <c:crossesAt val="0"/>
        <c:crossBetween val="midCat"/>
      </c:valAx>
      <c:valAx>
        <c:axId val="667369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563553"/>
        <c:crossBetween val="midCat"/>
      </c:valAx>
      <c:valAx>
        <c:axId val="365635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7369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480964"/>
        <c:axId val="525747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628022"/>
        <c:axId val="21968475"/>
      </c:scatterChart>
      <c:valAx>
        <c:axId val="264809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574770"/>
        <c:crossesAt val="0"/>
        <c:crossBetween val="midCat"/>
      </c:valAx>
      <c:valAx>
        <c:axId val="525747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480964"/>
        <c:crossesAt val="0"/>
        <c:crossBetween val="midCat"/>
      </c:valAx>
      <c:valAx>
        <c:axId val="536280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968475"/>
        <c:crossBetween val="midCat"/>
      </c:valAx>
      <c:valAx>
        <c:axId val="2196847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62802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