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721173"/>
        <c:axId val="877325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289746"/>
        <c:axId val="39461819"/>
      </c:scatterChart>
      <c:valAx>
        <c:axId val="347211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732556"/>
        <c:crossesAt val="0"/>
        <c:crossBetween val="midCat"/>
      </c:valAx>
      <c:valAx>
        <c:axId val="877325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721173"/>
        <c:crossesAt val="0"/>
        <c:crossBetween val="midCat"/>
      </c:valAx>
      <c:valAx>
        <c:axId val="31289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61819"/>
        <c:crossBetween val="midCat"/>
      </c:valAx>
      <c:valAx>
        <c:axId val="394618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2897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