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6551604"/>
        <c:axId val="2277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3375734"/>
        <c:axId val="6363716"/>
      </c:scatterChart>
      <c:valAx>
        <c:axId val="3655160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779"/>
        <c:crossesAt val="0"/>
        <c:crossBetween val="midCat"/>
      </c:valAx>
      <c:valAx>
        <c:axId val="2277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551604"/>
        <c:crossesAt val="0"/>
        <c:crossBetween val="midCat"/>
      </c:valAx>
      <c:valAx>
        <c:axId val="333757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3716"/>
        <c:crossBetween val="midCat"/>
      </c:valAx>
      <c:valAx>
        <c:axId val="636371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3757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