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8225643"/>
        <c:axId val="561912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3501090"/>
        <c:axId val="8410523"/>
      </c:scatterChart>
      <c:valAx>
        <c:axId val="7822564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19126"/>
        <c:crossesAt val="0"/>
        <c:crossBetween val="midCat"/>
      </c:valAx>
      <c:valAx>
        <c:axId val="561912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225643"/>
        <c:crossesAt val="0"/>
        <c:crossBetween val="midCat"/>
      </c:valAx>
      <c:valAx>
        <c:axId val="935010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0523"/>
        <c:crossBetween val="midCat"/>
      </c:valAx>
      <c:valAx>
        <c:axId val="841052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5010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