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4223536"/>
        <c:axId val="749453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502716"/>
        <c:axId val="69759805"/>
      </c:scatterChart>
      <c:valAx>
        <c:axId val="642235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945346"/>
        <c:crossesAt val="0"/>
        <c:crossBetween val="midCat"/>
      </c:valAx>
      <c:valAx>
        <c:axId val="749453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4223536"/>
        <c:crossesAt val="0"/>
        <c:crossBetween val="midCat"/>
      </c:valAx>
      <c:valAx>
        <c:axId val="45027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759805"/>
        <c:crossBetween val="midCat"/>
      </c:valAx>
      <c:valAx>
        <c:axId val="6975980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50271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5518891"/>
        <c:axId val="3966848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9483413"/>
        <c:axId val="89393381"/>
      </c:scatterChart>
      <c:valAx>
        <c:axId val="1551889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668486"/>
        <c:crossesAt val="0"/>
        <c:crossBetween val="midCat"/>
      </c:valAx>
      <c:valAx>
        <c:axId val="3966848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518891"/>
        <c:crossesAt val="0"/>
        <c:crossBetween val="midCat"/>
      </c:valAx>
      <c:valAx>
        <c:axId val="994834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393381"/>
        <c:crossBetween val="midCat"/>
      </c:valAx>
      <c:valAx>
        <c:axId val="8939338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948341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