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937479"/>
        <c:axId val="102600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336311"/>
        <c:axId val="53896950"/>
      </c:scatterChart>
      <c:valAx>
        <c:axId val="119374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260017"/>
        <c:crossesAt val="0"/>
        <c:crossBetween val="midCat"/>
      </c:valAx>
      <c:valAx>
        <c:axId val="102600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37479"/>
        <c:crossesAt val="0"/>
        <c:crossBetween val="midCat"/>
      </c:valAx>
      <c:valAx>
        <c:axId val="87336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6950"/>
        <c:crossBetween val="midCat"/>
      </c:valAx>
      <c:valAx>
        <c:axId val="538969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3363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