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841873"/>
        <c:axId val="902512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983065"/>
        <c:axId val="24149732"/>
      </c:scatterChart>
      <c:valAx>
        <c:axId val="428418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251210"/>
        <c:crossesAt val="0"/>
        <c:crossBetween val="midCat"/>
      </c:valAx>
      <c:valAx>
        <c:axId val="902512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841873"/>
        <c:crossesAt val="0"/>
        <c:crossBetween val="midCat"/>
      </c:valAx>
      <c:valAx>
        <c:axId val="449830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149732"/>
        <c:crossBetween val="midCat"/>
      </c:valAx>
      <c:valAx>
        <c:axId val="241497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9830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22061"/>
        <c:axId val="205914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588873"/>
        <c:axId val="11725284"/>
      </c:scatterChart>
      <c:valAx>
        <c:axId val="75220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591457"/>
        <c:crossesAt val="0"/>
        <c:crossBetween val="midCat"/>
      </c:valAx>
      <c:valAx>
        <c:axId val="205914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22061"/>
        <c:crossesAt val="0"/>
        <c:crossBetween val="midCat"/>
      </c:valAx>
      <c:valAx>
        <c:axId val="845888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725284"/>
        <c:crossBetween val="midCat"/>
      </c:valAx>
      <c:valAx>
        <c:axId val="117252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5888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