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9690882"/>
        <c:axId val="7096226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7956773"/>
        <c:axId val="91281960"/>
      </c:scatterChart>
      <c:valAx>
        <c:axId val="6969088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962269"/>
        <c:crossesAt val="0"/>
        <c:crossBetween val="midCat"/>
      </c:valAx>
      <c:valAx>
        <c:axId val="7096226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690882"/>
        <c:crossesAt val="0"/>
        <c:crossBetween val="midCat"/>
      </c:valAx>
      <c:valAx>
        <c:axId val="979567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81960"/>
        <c:crossBetween val="midCat"/>
      </c:valAx>
      <c:valAx>
        <c:axId val="9128196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9567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