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5765800"/>
        <c:axId val="8884376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7227134"/>
        <c:axId val="12538017"/>
      </c:scatterChart>
      <c:valAx>
        <c:axId val="5576580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8843768"/>
        <c:crossesAt val="0"/>
        <c:crossBetween val="midCat"/>
      </c:valAx>
      <c:valAx>
        <c:axId val="8884376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5765800"/>
        <c:crossesAt val="0"/>
        <c:crossBetween val="midCat"/>
      </c:valAx>
      <c:valAx>
        <c:axId val="372271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538017"/>
        <c:crossBetween val="midCat"/>
      </c:valAx>
      <c:valAx>
        <c:axId val="1253801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722713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6821044"/>
        <c:axId val="9856871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5565527"/>
        <c:axId val="90118297"/>
      </c:scatterChart>
      <c:valAx>
        <c:axId val="2682104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8568718"/>
        <c:crossesAt val="0"/>
        <c:crossBetween val="midCat"/>
      </c:valAx>
      <c:valAx>
        <c:axId val="9856871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6821044"/>
        <c:crossesAt val="0"/>
        <c:crossBetween val="midCat"/>
      </c:valAx>
      <c:valAx>
        <c:axId val="555655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118297"/>
        <c:crossBetween val="midCat"/>
      </c:valAx>
      <c:valAx>
        <c:axId val="9011829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556552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