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250736"/>
        <c:axId val="360414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047510"/>
        <c:axId val="59910793"/>
      </c:scatterChart>
      <c:valAx>
        <c:axId val="262507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041429"/>
        <c:crossesAt val="0"/>
        <c:crossBetween val="midCat"/>
      </c:valAx>
      <c:valAx>
        <c:axId val="360414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250736"/>
        <c:crossesAt val="0"/>
        <c:crossBetween val="midCat"/>
      </c:valAx>
      <c:valAx>
        <c:axId val="53047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0793"/>
        <c:crossBetween val="midCat"/>
      </c:valAx>
      <c:valAx>
        <c:axId val="599107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475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