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9331405"/>
        <c:axId val="7656569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994550"/>
        <c:axId val="61109341"/>
      </c:scatterChart>
      <c:valAx>
        <c:axId val="893314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6565699"/>
        <c:crossesAt val="0"/>
        <c:crossBetween val="midCat"/>
      </c:valAx>
      <c:valAx>
        <c:axId val="7656569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9331405"/>
        <c:crossesAt val="0"/>
        <c:crossBetween val="midCat"/>
      </c:valAx>
      <c:valAx>
        <c:axId val="219945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109341"/>
        <c:crossBetween val="midCat"/>
      </c:valAx>
      <c:valAx>
        <c:axId val="6110934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9945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1963905"/>
        <c:axId val="469067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176502"/>
        <c:axId val="96437721"/>
      </c:scatterChart>
      <c:valAx>
        <c:axId val="5196390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6906703"/>
        <c:crossesAt val="0"/>
        <c:crossBetween val="midCat"/>
      </c:valAx>
      <c:valAx>
        <c:axId val="469067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1963905"/>
        <c:crossesAt val="0"/>
        <c:crossBetween val="midCat"/>
      </c:valAx>
      <c:valAx>
        <c:axId val="681765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437721"/>
        <c:crossBetween val="midCat"/>
      </c:valAx>
      <c:valAx>
        <c:axId val="9643772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1765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