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2754821"/>
        <c:axId val="1579840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5706501"/>
        <c:axId val="85162098"/>
      </c:scatterChart>
      <c:valAx>
        <c:axId val="1275482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5798403"/>
        <c:crossesAt val="0"/>
        <c:crossBetween val="midCat"/>
      </c:valAx>
      <c:valAx>
        <c:axId val="1579840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2754821"/>
        <c:crossesAt val="0"/>
        <c:crossBetween val="midCat"/>
      </c:valAx>
      <c:valAx>
        <c:axId val="8570650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162098"/>
        <c:crossBetween val="midCat"/>
      </c:valAx>
      <c:valAx>
        <c:axId val="8516209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570650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7168178"/>
        <c:axId val="1843531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8390823"/>
        <c:axId val="71220373"/>
      </c:scatterChart>
      <c:valAx>
        <c:axId val="9716817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8435312"/>
        <c:crossesAt val="0"/>
        <c:crossBetween val="midCat"/>
      </c:valAx>
      <c:valAx>
        <c:axId val="1843531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7168178"/>
        <c:crossesAt val="0"/>
        <c:crossBetween val="midCat"/>
      </c:valAx>
      <c:valAx>
        <c:axId val="483908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220373"/>
        <c:crossBetween val="midCat"/>
      </c:valAx>
      <c:valAx>
        <c:axId val="7122037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839082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