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5282203"/>
        <c:axId val="2944990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7051705"/>
        <c:axId val="26637182"/>
      </c:scatterChart>
      <c:valAx>
        <c:axId val="4528220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449906"/>
        <c:crossesAt val="0"/>
        <c:crossBetween val="midCat"/>
      </c:valAx>
      <c:valAx>
        <c:axId val="2944990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282203"/>
        <c:crossesAt val="0"/>
        <c:crossBetween val="midCat"/>
      </c:valAx>
      <c:valAx>
        <c:axId val="570517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637182"/>
        <c:crossBetween val="midCat"/>
      </c:valAx>
      <c:valAx>
        <c:axId val="2663718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05170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