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724264"/>
        <c:axId val="568534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194350"/>
        <c:axId val="42677510"/>
      </c:scatterChart>
      <c:valAx>
        <c:axId val="747242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853499"/>
        <c:crossesAt val="0"/>
        <c:crossBetween val="midCat"/>
      </c:valAx>
      <c:valAx>
        <c:axId val="568534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724264"/>
        <c:crossesAt val="0"/>
        <c:crossBetween val="midCat"/>
      </c:valAx>
      <c:valAx>
        <c:axId val="431943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677510"/>
        <c:crossBetween val="midCat"/>
      </c:valAx>
      <c:valAx>
        <c:axId val="426775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1943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464617"/>
        <c:axId val="162151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380242"/>
        <c:axId val="37457143"/>
      </c:scatterChart>
      <c:valAx>
        <c:axId val="134646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215133"/>
        <c:crossesAt val="0"/>
        <c:crossBetween val="midCat"/>
      </c:valAx>
      <c:valAx>
        <c:axId val="162151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464617"/>
        <c:crossesAt val="0"/>
        <c:crossBetween val="midCat"/>
      </c:valAx>
      <c:valAx>
        <c:axId val="773802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457143"/>
        <c:crossBetween val="midCat"/>
      </c:valAx>
      <c:valAx>
        <c:axId val="374571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3802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