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3553173"/>
        <c:axId val="2440168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439708"/>
        <c:axId val="93278662"/>
      </c:scatterChart>
      <c:valAx>
        <c:axId val="835531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401687"/>
        <c:crossesAt val="0"/>
        <c:crossBetween val="midCat"/>
      </c:valAx>
      <c:valAx>
        <c:axId val="2440168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553173"/>
        <c:crossesAt val="0"/>
        <c:crossBetween val="midCat"/>
      </c:valAx>
      <c:valAx>
        <c:axId val="604397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78662"/>
        <c:crossBetween val="midCat"/>
      </c:valAx>
      <c:valAx>
        <c:axId val="932786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4397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