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28364"/>
        <c:axId val="3305491"/>
      </c:scatterChart>
      <c:valAx>
        <c:axId val="36628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91"/>
        <c:crossesAt val="0"/>
        <c:crossBetween val="midCat"/>
      </c:valAx>
      <c:valAx>
        <c:axId val="330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79585"/>
        <c:axId val="98521211"/>
      </c:scatterChart>
      <c:valAx>
        <c:axId val="85179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211"/>
        <c:crossesAt val="0"/>
        <c:crossBetween val="midCat"/>
      </c:valAx>
      <c:valAx>
        <c:axId val="98521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