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255049"/>
        <c:axId val="13176072"/>
      </c:scatterChart>
      <c:valAx>
        <c:axId val="362550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6072"/>
        <c:crossesAt val="0"/>
        <c:crossBetween val="midCat"/>
      </c:valAx>
      <c:valAx>
        <c:axId val="131760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50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998927"/>
        <c:axId val="20680379"/>
      </c:scatterChart>
      <c:valAx>
        <c:axId val="959989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0379"/>
        <c:crossesAt val="0"/>
        <c:crossBetween val="midCat"/>
      </c:valAx>
      <c:valAx>
        <c:axId val="206803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89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