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86504"/>
        <c:axId val="89461454"/>
      </c:scatterChart>
      <c:valAx>
        <c:axId val="25586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54"/>
        <c:crossesAt val="0"/>
        <c:crossBetween val="midCat"/>
      </c:valAx>
      <c:valAx>
        <c:axId val="8946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53137"/>
        <c:axId val="18220391"/>
      </c:scatterChart>
      <c:valAx>
        <c:axId val="66353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391"/>
        <c:crossesAt val="0"/>
        <c:crossBetween val="midCat"/>
      </c:valAx>
      <c:valAx>
        <c:axId val="1822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