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4903"/>
        <c:axId val="17887660"/>
      </c:scatterChart>
      <c:valAx>
        <c:axId val="4934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660"/>
        <c:crossesAt val="0"/>
        <c:crossBetween val="midCat"/>
      </c:valAx>
      <c:valAx>
        <c:axId val="1788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59283"/>
        <c:axId val="63017551"/>
      </c:scatterChart>
      <c:valAx>
        <c:axId val="34259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551"/>
        <c:crossesAt val="0"/>
        <c:crossBetween val="midCat"/>
      </c:valAx>
      <c:valAx>
        <c:axId val="63017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